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942697"/>
        <c:axId val="60756443"/>
      </c:barChart>
      <c:dateAx>
        <c:axId val="949426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756443"/>
        <c:crossesAt val="0"/>
        <c:auto val="1"/>
        <c:lblOffset val="100"/>
        <c:noMultiLvlLbl val="0"/>
      </c:dateAx>
      <c:valAx>
        <c:axId val="607564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9426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054659"/>
        <c:axId val="51627591"/>
      </c:barChart>
      <c:catAx>
        <c:axId val="420546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627591"/>
        <c:crossesAt val="0"/>
        <c:auto val="1"/>
        <c:lblAlgn val="ctr"/>
        <c:lblOffset val="100"/>
        <c:noMultiLvlLbl val="0"/>
      </c:catAx>
      <c:valAx>
        <c:axId val="516275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0546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