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2199352"/>
        <c:axId val="40889127"/>
      </c:barChart>
      <c:dateAx>
        <c:axId val="721993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889127"/>
        <c:crossesAt val="0"/>
        <c:auto val="1"/>
        <c:lblOffset val="100"/>
        <c:noMultiLvlLbl val="0"/>
      </c:dateAx>
      <c:valAx>
        <c:axId val="408891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1993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78419"/>
        <c:axId val="16634753"/>
      </c:barChart>
      <c:catAx>
        <c:axId val="153784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634753"/>
        <c:crossesAt val="0"/>
        <c:auto val="1"/>
        <c:lblAlgn val="ctr"/>
        <c:lblOffset val="100"/>
        <c:noMultiLvlLbl val="0"/>
      </c:catAx>
      <c:valAx>
        <c:axId val="166347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784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