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2105820"/>
        <c:axId val="90144853"/>
      </c:scatterChart>
      <c:valAx>
        <c:axId val="4210582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853"/>
        <c:crossesAt val="0"/>
        <c:crossBetween val="midCat"/>
        <c:majorUnit val="2"/>
      </c:valAx>
      <c:valAx>
        <c:axId val="901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82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