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68987482"/>
        <c:axId val="10056389"/>
      </c:scatterChart>
      <c:valAx>
        <c:axId val="68987482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56389"/>
        <c:crossesAt val="0"/>
        <c:crossBetween val="midCat"/>
      </c:valAx>
      <c:valAx>
        <c:axId val="10056389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987482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7014000"/>
        <c:axId val="13666416"/>
      </c:scatterChart>
      <c:valAx>
        <c:axId val="47014000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6416"/>
        <c:crossesAt val="0"/>
        <c:crossBetween val="midCat"/>
      </c:valAx>
      <c:valAx>
        <c:axId val="13666416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14000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